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X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3 октября 2020 года № 69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2" activeCellId="0" sqref="E2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27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32.9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f aca="false">21650+35.9-8</f>
        <v>21677.9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f aca="false">10+8</f>
        <v>18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</f>
        <v>91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</f>
        <v>45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f aca="false">80-35.9</f>
        <v>44.1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7083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+938.2+2440+2000</f>
        <v>8440.9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f aca="false">212.3+30.7</f>
        <v>24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9786.4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s="8" customFormat="true" ht="31.5" hidden="false" customHeight="true" outlineLevel="0" collapsed="false">
      <c r="A46" s="52" t="s">
        <v>66</v>
      </c>
      <c r="B46" s="52"/>
      <c r="D46" s="2" t="s">
        <v>67</v>
      </c>
      <c r="E46" s="2"/>
    </row>
    <row r="47" customFormat="false" ht="23.45" hidden="false" customHeight="true" outlineLevel="0" collapsed="false">
      <c r="A47" s="53"/>
      <c r="B47" s="53"/>
      <c r="C47" s="54"/>
      <c r="D47" s="2"/>
      <c r="E47" s="2"/>
    </row>
    <row r="48" customFormat="false" ht="22.5" hidden="true" customHeight="true" outlineLevel="0" collapsed="false">
      <c r="A48" s="55"/>
      <c r="B48" s="55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10-30T07:18:01Z</dcterms:modified>
  <cp:revision>0</cp:revision>
  <dc:subject/>
  <dc:title/>
</cp:coreProperties>
</file>